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30985384"/>
        <c:axId val="58412963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64413123"/>
        <c:axId val="69286749"/>
      </c:scatterChart>
      <c:valAx>
        <c:axId val="3098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963"/>
        <c:crossesAt val="0"/>
        <c:crossBetween val="midCat"/>
      </c:valAx>
      <c:valAx>
        <c:axId val="5841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384"/>
        <c:crossesAt val="0"/>
        <c:crossBetween val="midCat"/>
      </c:valAx>
      <c:valAx>
        <c:axId val="64413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749"/>
        <c:crossBetween val="midCat"/>
      </c:valAx>
      <c:valAx>
        <c:axId val="692867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12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20221890"/>
        <c:axId val="61621568"/>
      </c:scatterChart>
      <c:valAx>
        <c:axId val="2022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568"/>
        <c:crossesAt val="0"/>
        <c:crossBetween val="midCat"/>
      </c:valAx>
      <c:valAx>
        <c:axId val="6162156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8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67094214"/>
        <c:axId val="51247835"/>
      </c:scatterChart>
      <c:valAx>
        <c:axId val="6709421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835"/>
        <c:crossesAt val="0"/>
        <c:crossBetween val="midCat"/>
      </c:valAx>
      <c:valAx>
        <c:axId val="5124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2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278916"/>
        <c:axId val="56282073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85525610"/>
        <c:axId val="74892787"/>
      </c:scatterChart>
      <c:valAx>
        <c:axId val="27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073"/>
        <c:crossesAt val="0"/>
        <c:crossBetween val="midCat"/>
      </c:valAx>
      <c:valAx>
        <c:axId val="5628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6"/>
        <c:crossesAt val="0"/>
        <c:crossBetween val="midCat"/>
      </c:valAx>
      <c:valAx>
        <c:axId val="85525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787"/>
        <c:crossBetween val="midCat"/>
      </c:valAx>
      <c:valAx>
        <c:axId val="748927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61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33031658"/>
        <c:axId val="55895517"/>
      </c:scatterChart>
      <c:valAx>
        <c:axId val="3303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517"/>
        <c:crossesAt val="0"/>
        <c:crossBetween val="midCat"/>
      </c:valAx>
      <c:valAx>
        <c:axId val="5589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6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29624774"/>
        <c:axId val="32052385"/>
      </c:scatterChart>
      <c:valAx>
        <c:axId val="2962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385"/>
        <c:crossesAt val="0"/>
        <c:crossBetween val="midCat"/>
      </c:valAx>
      <c:valAx>
        <c:axId val="3205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7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71868070"/>
        <c:axId val="15359777"/>
      </c:scatterChart>
      <c:valAx>
        <c:axId val="7186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777"/>
        <c:crossesAt val="0"/>
        <c:crossBetween val="midCat"/>
      </c:valAx>
      <c:valAx>
        <c:axId val="1535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0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77701918"/>
        <c:axId val="42790644"/>
      </c:scatterChart>
      <c:valAx>
        <c:axId val="7770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644"/>
        <c:crossesAt val="0"/>
        <c:crossBetween val="midCat"/>
      </c:valAx>
      <c:valAx>
        <c:axId val="4279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9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